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31390"/>
        <c:axId val="1104770"/>
      </c:lineChart>
      <c:catAx>
        <c:axId val="1453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770"/>
        <c:crossesAt val="0"/>
        <c:auto val="1"/>
        <c:lblAlgn val="ctr"/>
        <c:lblOffset val="100"/>
        <c:noMultiLvlLbl val="0"/>
      </c:catAx>
      <c:valAx>
        <c:axId val="1104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1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72810"/>
        <c:axId val="892354"/>
      </c:lineChart>
      <c:catAx>
        <c:axId val="3737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54"/>
        <c:crossesAt val="0"/>
        <c:auto val="1"/>
        <c:lblAlgn val="ctr"/>
        <c:lblOffset val="100"/>
        <c:noMultiLvlLbl val="0"/>
      </c:catAx>
      <c:valAx>
        <c:axId val="892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2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63951"/>
        <c:axId val="15222086"/>
      </c:lineChart>
      <c:catAx>
        <c:axId val="4106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2086"/>
        <c:crossesAt val="0"/>
        <c:auto val="1"/>
        <c:lblAlgn val="ctr"/>
        <c:lblOffset val="100"/>
        <c:noMultiLvlLbl val="0"/>
      </c:catAx>
      <c:valAx>
        <c:axId val="15222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3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57083"/>
        <c:axId val="47063125"/>
      </c:lineChart>
      <c:catAx>
        <c:axId val="9075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3125"/>
        <c:crossesAt val="0"/>
        <c:auto val="1"/>
        <c:lblAlgn val="ctr"/>
        <c:lblOffset val="100"/>
        <c:noMultiLvlLbl val="0"/>
      </c:catAx>
      <c:valAx>
        <c:axId val="47063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7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